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CENTER FOR PHARM.&amp; CHEMICALS</t>
  </si>
  <si>
    <t xml:space="preserve">المركز العربي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023</v>
      </c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72</v>
      </c>
      <c r="F6" s="16" t="n">
        <v>0.76</v>
      </c>
      <c r="G6" s="16" t="n">
        <v>0.9</v>
      </c>
      <c r="H6" s="16" t="n">
        <v>0.8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9364.31</v>
      </c>
      <c r="F7" s="18" t="n">
        <v>19968.04</v>
      </c>
      <c r="G7" s="18" t="n">
        <v>32963.03</v>
      </c>
      <c r="H7" s="18" t="n">
        <v>29980.39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0570</v>
      </c>
      <c r="F8" s="18" t="n">
        <v>23595</v>
      </c>
      <c r="G8" s="18" t="n">
        <v>31800</v>
      </c>
      <c r="H8" s="18" t="n">
        <v>30586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46</v>
      </c>
      <c r="F9" s="18" t="n">
        <v>128</v>
      </c>
      <c r="G9" s="18" t="n">
        <v>154</v>
      </c>
      <c r="H9" s="18" t="n">
        <v>249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3600000</v>
      </c>
      <c r="F11" s="18" t="n">
        <v>3800000</v>
      </c>
      <c r="G11" s="18" t="n">
        <v>4500000</v>
      </c>
      <c r="H11" s="18" t="n">
        <v>445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562</v>
      </c>
      <c r="F16" s="33" t="n">
        <v>79</v>
      </c>
      <c r="G16" s="33" t="n">
        <v>193</v>
      </c>
      <c r="H16" s="33" t="n">
        <v>40079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59810</v>
      </c>
      <c r="F17" s="18" t="n">
        <v>213603</v>
      </c>
      <c r="G17" s="18" t="n">
        <v>575641</v>
      </c>
      <c r="H17" s="18" t="n">
        <v>458777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62869</v>
      </c>
      <c r="F21" s="18" t="n">
        <v>255471</v>
      </c>
      <c r="G21" s="18" t="n">
        <v>207522</v>
      </c>
      <c r="H21" s="18" t="n">
        <v>290044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415828</v>
      </c>
      <c r="F23" s="18" t="n">
        <v>715991</v>
      </c>
      <c r="G23" s="18" t="n">
        <v>1129219</v>
      </c>
      <c r="H23" s="18" t="n">
        <v>1100512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2133387</v>
      </c>
      <c r="F24" s="18" t="n">
        <v>2568751</v>
      </c>
      <c r="G24" s="18" t="n">
        <v>3042510</v>
      </c>
      <c r="H24" s="18" t="n">
        <v>3331185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4279811</v>
      </c>
      <c r="F25" s="18" t="n">
        <v>4039542</v>
      </c>
      <c r="G25" s="18" t="n">
        <v>3943057</v>
      </c>
      <c r="H25" s="18" t="n">
        <v>3688998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4279811</v>
      </c>
      <c r="F28" s="18" t="n">
        <v>4039542</v>
      </c>
      <c r="G28" s="18" t="n">
        <v>3943057</v>
      </c>
      <c r="H28" s="18" t="n">
        <v>3688998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6829026</v>
      </c>
      <c r="F30" s="38" t="n">
        <v>7324284</v>
      </c>
      <c r="G30" s="38" t="n">
        <v>8114786</v>
      </c>
      <c r="H30" s="38" t="n">
        <v>8120695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2100266</v>
      </c>
      <c r="F35" s="33" t="n">
        <v>1143293</v>
      </c>
      <c r="G35" s="33" t="n">
        <v>798719</v>
      </c>
      <c r="H35" s="33" t="n">
        <v>574304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3032250</v>
      </c>
      <c r="F37" s="18" t="n">
        <v>668311</v>
      </c>
      <c r="G37" s="18" t="n">
        <v>3055701</v>
      </c>
      <c r="H37" s="18" t="n">
        <v>723576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5720399</v>
      </c>
      <c r="F39" s="18" t="n">
        <v>2424198</v>
      </c>
      <c r="G39" s="18" t="n">
        <v>4398406</v>
      </c>
      <c r="H39" s="18" t="n">
        <v>1804279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158584</v>
      </c>
      <c r="F40" s="18" t="n">
        <v>2537054</v>
      </c>
      <c r="G40" s="18" t="n">
        <v>74622</v>
      </c>
      <c r="H40" s="18" t="n">
        <v>1715625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150000</v>
      </c>
      <c r="F42" s="18" t="n">
        <v>150000</v>
      </c>
      <c r="G42" s="18" t="n">
        <v>15000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6028983</v>
      </c>
      <c r="F43" s="38" t="n">
        <v>5111252</v>
      </c>
      <c r="G43" s="38" t="n">
        <v>4623028</v>
      </c>
      <c r="H43" s="38" t="n">
        <v>3519904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5000000</v>
      </c>
      <c r="F46" s="48" t="n">
        <v>5000000</v>
      </c>
      <c r="G46" s="48" t="n">
        <v>5000000</v>
      </c>
      <c r="H46" s="48" t="n">
        <v>5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5000000</v>
      </c>
      <c r="F47" s="49" t="n">
        <v>5000000</v>
      </c>
      <c r="G47" s="49" t="n">
        <v>5000000</v>
      </c>
      <c r="H47" s="49" t="n">
        <v>5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5000000</v>
      </c>
      <c r="F48" s="49" t="n">
        <v>5000000</v>
      </c>
      <c r="G48" s="49" t="n">
        <v>5000000</v>
      </c>
      <c r="H48" s="49" t="n">
        <v>5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138105</v>
      </c>
      <c r="F49" s="49" t="n">
        <v>1138105</v>
      </c>
      <c r="G49" s="49" t="n">
        <v>1138105</v>
      </c>
      <c r="H49" s="49" t="n">
        <v>1138105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701989</v>
      </c>
      <c r="H50" s="49" t="n">
        <v>701989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300000</v>
      </c>
      <c r="H52" s="49" t="n">
        <v>30000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115457</v>
      </c>
      <c r="F57" s="49" t="n">
        <v>115457</v>
      </c>
      <c r="G57" s="49" t="n">
        <v>115457</v>
      </c>
      <c r="H57" s="49" t="n">
        <v>115457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5453519</v>
      </c>
      <c r="F58" s="49" t="n">
        <v>-4040530</v>
      </c>
      <c r="G58" s="49" t="n">
        <v>-3763793</v>
      </c>
      <c r="H58" s="49" t="n">
        <v>-2654760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800043</v>
      </c>
      <c r="F59" s="49" t="n">
        <v>2213032</v>
      </c>
      <c r="G59" s="49" t="n">
        <v>3491758</v>
      </c>
      <c r="H59" s="49" t="n">
        <v>4600791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6829026</v>
      </c>
      <c r="F61" s="52" t="n">
        <v>7324284</v>
      </c>
      <c r="G61" s="52" t="n">
        <v>8114786</v>
      </c>
      <c r="H61" s="52" t="n">
        <v>8120695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424910</v>
      </c>
      <c r="F65" s="48" t="n">
        <v>333825</v>
      </c>
      <c r="G65" s="48" t="n">
        <v>796976</v>
      </c>
      <c r="H65" s="48" t="n">
        <v>923805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757705</v>
      </c>
      <c r="F66" s="49" t="n">
        <v>745535</v>
      </c>
      <c r="G66" s="49" t="n">
        <v>1166444</v>
      </c>
      <c r="H66" s="49" t="n">
        <v>1271918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-332795</v>
      </c>
      <c r="F67" s="49" t="n">
        <v>-411710</v>
      </c>
      <c r="G67" s="49" t="n">
        <v>-369468</v>
      </c>
      <c r="H67" s="49" t="n">
        <v>-348113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279687</v>
      </c>
      <c r="F68" s="49" t="n">
        <v>215742</v>
      </c>
      <c r="G68" s="49" t="n">
        <v>296197</v>
      </c>
      <c r="H68" s="49" t="n">
        <v>379629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84105</v>
      </c>
      <c r="F69" s="49" t="n">
        <v>107656</v>
      </c>
      <c r="G69" s="49" t="n">
        <v>146522</v>
      </c>
      <c r="H69" s="49" t="n">
        <v>154649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93915</v>
      </c>
      <c r="F70" s="49" t="n">
        <v>126433</v>
      </c>
      <c r="G70" s="49" t="n">
        <v>149561</v>
      </c>
      <c r="H70" s="49" t="n">
        <v>151498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34296</v>
      </c>
      <c r="F71" s="49" t="n">
        <v>0</v>
      </c>
      <c r="G71" s="49" t="n">
        <v>0</v>
      </c>
      <c r="H71" s="49" t="n">
        <v>19089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730883</v>
      </c>
      <c r="F72" s="49" t="n">
        <v>-735108</v>
      </c>
      <c r="G72" s="49" t="n">
        <v>-812187</v>
      </c>
      <c r="H72" s="49" t="n">
        <v>-901480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82843</v>
      </c>
      <c r="F73" s="49" t="n">
        <v>75292</v>
      </c>
      <c r="G73" s="49" t="n">
        <v>82678</v>
      </c>
      <c r="H73" s="49" t="n">
        <v>124196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629112</v>
      </c>
      <c r="F74" s="49" t="n">
        <v>473759</v>
      </c>
      <c r="G74" s="49" t="n">
        <v>288675</v>
      </c>
      <c r="H74" s="49" t="n">
        <v>74158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1277152</v>
      </c>
      <c r="F75" s="49" t="n">
        <v>-1133575</v>
      </c>
      <c r="G75" s="49" t="n">
        <v>-1018184</v>
      </c>
      <c r="H75" s="49" t="n">
        <v>-851442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35837</v>
      </c>
      <c r="F76" s="49" t="n">
        <v>145151</v>
      </c>
      <c r="G76" s="49" t="n">
        <v>87777</v>
      </c>
      <c r="H76" s="49" t="n">
        <v>7483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1412989</v>
      </c>
      <c r="F77" s="49" t="n">
        <v>-1278726</v>
      </c>
      <c r="G77" s="49" t="n">
        <v>-1105961</v>
      </c>
      <c r="H77" s="49" t="n">
        <v>-858925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3072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1412989</v>
      </c>
      <c r="F82" s="49" t="n">
        <v>-1278726</v>
      </c>
      <c r="G82" s="49" t="n">
        <v>-1109033</v>
      </c>
      <c r="H82" s="49" t="n">
        <v>-858925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1412989</v>
      </c>
      <c r="F84" s="52" t="n">
        <v>-1278726</v>
      </c>
      <c r="G84" s="52" t="n">
        <v>-1109033</v>
      </c>
      <c r="H84" s="52" t="n">
        <v>-858925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79</v>
      </c>
      <c r="F88" s="48" t="n">
        <v>193</v>
      </c>
      <c r="G88" s="48" t="n">
        <v>40079</v>
      </c>
      <c r="H88" s="48" t="n">
        <v>68862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463186</v>
      </c>
      <c r="F89" s="49" t="n">
        <v>-329658</v>
      </c>
      <c r="G89" s="49" t="n">
        <v>-444364</v>
      </c>
      <c r="H89" s="49" t="n">
        <v>487013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334184</v>
      </c>
      <c r="F90" s="49" t="n">
        <v>-222918</v>
      </c>
      <c r="G90" s="49" t="n">
        <v>-403620</v>
      </c>
      <c r="H90" s="49" t="n">
        <v>-558113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797853</v>
      </c>
      <c r="F91" s="49" t="n">
        <v>552462</v>
      </c>
      <c r="G91" s="49" t="n">
        <v>808098</v>
      </c>
      <c r="H91" s="49" t="n">
        <v>42317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562</v>
      </c>
      <c r="F92" s="52" t="n">
        <v>79</v>
      </c>
      <c r="G92" s="52" t="n">
        <v>193</v>
      </c>
      <c r="H92" s="52" t="n">
        <v>40079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2114</v>
      </c>
      <c r="F96" s="13" t="n">
        <f aca="false">+F8*100/F10</f>
        <v>0.4719</v>
      </c>
      <c r="G96" s="13" t="n">
        <f aca="false">+G8*100/G10</f>
        <v>0.636</v>
      </c>
      <c r="H96" s="13" t="n">
        <f aca="false">+H8*100/H10</f>
        <v>0.6117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2825978</v>
      </c>
      <c r="F97" s="16" t="n">
        <f aca="false">+F84/F10</f>
        <v>-0.2557452</v>
      </c>
      <c r="G97" s="16" t="n">
        <f aca="false">+G84/G10</f>
        <v>-0.2218066</v>
      </c>
      <c r="H97" s="16" t="n">
        <f aca="false">+H84/H10</f>
        <v>-0.17178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1600086</v>
      </c>
      <c r="F99" s="16" t="n">
        <f aca="false">+F59/F10</f>
        <v>0.4426064</v>
      </c>
      <c r="G99" s="16" t="n">
        <f aca="false">+G59/G10</f>
        <v>0.6983516</v>
      </c>
      <c r="H99" s="16" t="n">
        <f aca="false">+H59/H10</f>
        <v>0.9201582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.54779053481662</v>
      </c>
      <c r="F100" s="16" t="n">
        <f aca="false">+F11/F84</f>
        <v>-2.97170777789769</v>
      </c>
      <c r="G100" s="16" t="n">
        <f aca="false">+G11/G84</f>
        <v>-4.05758890853563</v>
      </c>
      <c r="H100" s="16" t="n">
        <f aca="false">+H11/H84</f>
        <v>-5.1808947230549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4.49975813800008</v>
      </c>
      <c r="F103" s="54" t="n">
        <f aca="false">+F11/F59</f>
        <v>1.71710124390429</v>
      </c>
      <c r="G103" s="54" t="n">
        <f aca="false">+G11/G59</f>
        <v>1.28874910575132</v>
      </c>
      <c r="H103" s="54" t="n">
        <f aca="false">+H11/H59</f>
        <v>0.967224983703889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-78.3212915676261</v>
      </c>
      <c r="F105" s="59" t="n">
        <f aca="false">+F67*100/F65</f>
        <v>-123.331086647195</v>
      </c>
      <c r="G105" s="59" t="n">
        <f aca="false">+G67*100/G65</f>
        <v>-46.3587360221638</v>
      </c>
      <c r="H105" s="59" t="n">
        <f aca="false">+H67*100/H65</f>
        <v>-37.6825195793485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300.570003059471</v>
      </c>
      <c r="F106" s="60" t="n">
        <f aca="false">+F75*100/F65</f>
        <v>-339.571631843032</v>
      </c>
      <c r="G106" s="60" t="n">
        <f aca="false">+G75*100/G65</f>
        <v>-127.75591736765</v>
      </c>
      <c r="H106" s="60" t="n">
        <f aca="false">+H75*100/H65</f>
        <v>-92.1668533943852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332.538419900685</v>
      </c>
      <c r="F107" s="60" t="n">
        <f aca="false">+F82*100/F65</f>
        <v>-383.052797124242</v>
      </c>
      <c r="G107" s="60" t="n">
        <f aca="false">+G82*100/G65</f>
        <v>-139.155131396679</v>
      </c>
      <c r="H107" s="60" t="n">
        <f aca="false">+H82*100/H65</f>
        <v>-92.9768728248927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20.690930156072</v>
      </c>
      <c r="F108" s="60" t="n">
        <f aca="false">F82*100/F30</f>
        <v>-17.4587167837839</v>
      </c>
      <c r="G108" s="60" t="n">
        <f aca="false">G82*100/G30</f>
        <v>-13.6668175845919</v>
      </c>
      <c r="H108" s="60" t="n">
        <f aca="false">H82*100/H30</f>
        <v>-10.5769887922154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176.614131990406</v>
      </c>
      <c r="F109" s="61" t="n">
        <f aca="false">+F84*100/F59</f>
        <v>-57.7816317161252</v>
      </c>
      <c r="G109" s="61" t="n">
        <f aca="false">+G84*100/G59</f>
        <v>-31.7614508221933</v>
      </c>
      <c r="H109" s="61" t="n">
        <f aca="false">+H84*100/H59</f>
        <v>-18.669072339952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88.2846689996494</v>
      </c>
      <c r="F111" s="13" t="n">
        <f aca="false">+F43*100/F30</f>
        <v>69.7850056060087</v>
      </c>
      <c r="G111" s="13" t="n">
        <f aca="false">+G43*100/G30</f>
        <v>56.9704241122317</v>
      </c>
      <c r="H111" s="13" t="n">
        <f aca="false">+H43*100/H30</f>
        <v>43.3448614927663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11.7153310003506</v>
      </c>
      <c r="F112" s="16" t="n">
        <f aca="false">+(F59+F60)*100/F30</f>
        <v>30.2149943939913</v>
      </c>
      <c r="G112" s="16" t="n">
        <f aca="false">+(G59+G60)*100/G30</f>
        <v>43.0295758877683</v>
      </c>
      <c r="H112" s="16" t="n">
        <f aca="false">+(H59+H60)*100/H30</f>
        <v>56.6551385072337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9.40209221346172</v>
      </c>
      <c r="F113" s="54" t="n">
        <f aca="false">+F75/F76</f>
        <v>-7.80962583792051</v>
      </c>
      <c r="G113" s="54" t="n">
        <f aca="false">+G75/G76</f>
        <v>-11.5996673388245</v>
      </c>
      <c r="H113" s="54" t="n">
        <f aca="false">+H75/H76</f>
        <v>-113.783509287719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0622211718040025</v>
      </c>
      <c r="F115" s="13" t="n">
        <f aca="false">+F65/F30</f>
        <v>0.0455778339561929</v>
      </c>
      <c r="G115" s="13" t="n">
        <f aca="false">+G65/G30</f>
        <v>0.0982128179350632</v>
      </c>
      <c r="H115" s="13" t="n">
        <f aca="false">+H65/H30</f>
        <v>0.113759351878134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0992824215835699</v>
      </c>
      <c r="F116" s="16" t="n">
        <f aca="false">+F65/F28</f>
        <v>0.0826393190119078</v>
      </c>
      <c r="G116" s="16" t="n">
        <f aca="false">+G65/G28</f>
        <v>0.202121348993941</v>
      </c>
      <c r="H116" s="16" t="n">
        <f aca="false">+H65/H28</f>
        <v>0.250421659214779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-0.0801026133875859</v>
      </c>
      <c r="F117" s="54" t="n">
        <f aca="false">+F65/F120</f>
        <v>-0.195424207956062</v>
      </c>
      <c r="G117" s="54" t="n">
        <f aca="false">+G65/G120</f>
        <v>-0.243784157957315</v>
      </c>
      <c r="H117" s="54" t="n">
        <f aca="false">+H65/H120</f>
        <v>-1.31265745623196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0.0726921321397336</v>
      </c>
      <c r="F119" s="13" t="n">
        <f aca="false">+F23/F39</f>
        <v>0.295351699819899</v>
      </c>
      <c r="G119" s="13" t="n">
        <f aca="false">+G23/G39</f>
        <v>0.256733689432035</v>
      </c>
      <c r="H119" s="13" t="n">
        <f aca="false">+H23/H39</f>
        <v>0.609945579369931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-5304571</v>
      </c>
      <c r="F120" s="38" t="n">
        <f aca="false">+F23-F39</f>
        <v>-1708207</v>
      </c>
      <c r="G120" s="38" t="n">
        <f aca="false">+G23-G39</f>
        <v>-3269187</v>
      </c>
      <c r="H120" s="38" t="n">
        <f aca="false">+H23-H39</f>
        <v>-703767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2T09:46:56Z</dcterms:modified>
  <cp:revision>0</cp:revision>
  <dc:subject/>
  <dc:title/>
</cp:coreProperties>
</file>